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4593226"/>
        <c:axId val="9410155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7918253"/>
        <c:axId val="38693129"/>
      </c:scatterChart>
      <c:valAx>
        <c:axId val="8459322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101558"/>
        <c:crossesAt val="0"/>
        <c:crossBetween val="midCat"/>
      </c:valAx>
      <c:valAx>
        <c:axId val="9410155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593226"/>
        <c:crossesAt val="0"/>
        <c:crossBetween val="midCat"/>
      </c:valAx>
      <c:valAx>
        <c:axId val="979182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93129"/>
        <c:crossBetween val="midCat"/>
      </c:valAx>
      <c:valAx>
        <c:axId val="3869312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9182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