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292324"/>
        <c:axId val="100368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264462"/>
        <c:axId val="59374923"/>
      </c:scatterChart>
      <c:valAx>
        <c:axId val="172923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036830"/>
        <c:crossesAt val="0"/>
        <c:crossBetween val="midCat"/>
      </c:valAx>
      <c:valAx>
        <c:axId val="100368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292324"/>
        <c:crossesAt val="0"/>
        <c:crossBetween val="midCat"/>
      </c:valAx>
      <c:valAx>
        <c:axId val="882644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374923"/>
        <c:crossBetween val="midCat"/>
      </c:valAx>
      <c:valAx>
        <c:axId val="593749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2644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36883"/>
        <c:axId val="432248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082937"/>
        <c:axId val="44238880"/>
      </c:scatterChart>
      <c:valAx>
        <c:axId val="71368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224817"/>
        <c:crossesAt val="0"/>
        <c:crossBetween val="midCat"/>
      </c:valAx>
      <c:valAx>
        <c:axId val="432248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36883"/>
        <c:crossesAt val="0"/>
        <c:crossBetween val="midCat"/>
      </c:valAx>
      <c:valAx>
        <c:axId val="360829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38880"/>
        <c:crossBetween val="midCat"/>
      </c:valAx>
      <c:valAx>
        <c:axId val="442388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0829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