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496689"/>
        <c:axId val="114524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444061"/>
        <c:axId val="15365793"/>
      </c:scatterChart>
      <c:valAx>
        <c:axId val="344966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452417"/>
        <c:crossesAt val="0"/>
        <c:crossBetween val="midCat"/>
      </c:valAx>
      <c:valAx>
        <c:axId val="114524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96689"/>
        <c:crossesAt val="0"/>
        <c:crossBetween val="midCat"/>
      </c:valAx>
      <c:valAx>
        <c:axId val="89444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5793"/>
        <c:crossBetween val="midCat"/>
      </c:valAx>
      <c:valAx>
        <c:axId val="153657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444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