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7666681"/>
        <c:axId val="5192522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02189"/>
        <c:axId val="56084056"/>
      </c:scatterChart>
      <c:valAx>
        <c:axId val="5766668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1925225"/>
        <c:crossesAt val="0"/>
        <c:crossBetween val="midCat"/>
      </c:valAx>
      <c:valAx>
        <c:axId val="5192522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7666681"/>
        <c:crossesAt val="0"/>
        <c:crossBetween val="midCat"/>
      </c:valAx>
      <c:valAx>
        <c:axId val="8021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084056"/>
        <c:crossBetween val="midCat"/>
      </c:valAx>
      <c:valAx>
        <c:axId val="5608405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0218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4394440"/>
        <c:axId val="8579684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4776161"/>
        <c:axId val="12491516"/>
      </c:scatterChart>
      <c:valAx>
        <c:axId val="3439444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5796843"/>
        <c:crossesAt val="0"/>
        <c:crossBetween val="midCat"/>
      </c:valAx>
      <c:valAx>
        <c:axId val="8579684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4394440"/>
        <c:crossesAt val="0"/>
        <c:crossBetween val="midCat"/>
      </c:valAx>
      <c:valAx>
        <c:axId val="547761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491516"/>
        <c:crossBetween val="midCat"/>
      </c:valAx>
      <c:valAx>
        <c:axId val="1249151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477616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