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380901"/>
        <c:axId val="1728424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4478403"/>
        <c:axId val="99160077"/>
      </c:scatterChart>
      <c:valAx>
        <c:axId val="283809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284245"/>
        <c:crossesAt val="0"/>
        <c:crossBetween val="midCat"/>
      </c:valAx>
      <c:valAx>
        <c:axId val="1728424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380901"/>
        <c:crossesAt val="0"/>
        <c:crossBetween val="midCat"/>
      </c:valAx>
      <c:valAx>
        <c:axId val="644784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60077"/>
        <c:crossBetween val="midCat"/>
      </c:valAx>
      <c:valAx>
        <c:axId val="991600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4784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