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569531"/>
        <c:axId val="552677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808701"/>
        <c:axId val="32354482"/>
      </c:scatterChart>
      <c:valAx>
        <c:axId val="6856953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267754"/>
        <c:crossesAt val="0"/>
        <c:crossBetween val="midCat"/>
      </c:valAx>
      <c:valAx>
        <c:axId val="552677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569531"/>
        <c:crossesAt val="0"/>
        <c:crossBetween val="midCat"/>
      </c:valAx>
      <c:valAx>
        <c:axId val="218087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354482"/>
        <c:crossBetween val="midCat"/>
      </c:valAx>
      <c:valAx>
        <c:axId val="3235448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8087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469077"/>
        <c:axId val="864715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852641"/>
        <c:axId val="96598057"/>
      </c:scatterChart>
      <c:valAx>
        <c:axId val="6546907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471577"/>
        <c:crossesAt val="0"/>
        <c:crossBetween val="midCat"/>
      </c:valAx>
      <c:valAx>
        <c:axId val="864715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469077"/>
        <c:crossesAt val="0"/>
        <c:crossBetween val="midCat"/>
      </c:valAx>
      <c:valAx>
        <c:axId val="398526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598057"/>
        <c:crossBetween val="midCat"/>
      </c:valAx>
      <c:valAx>
        <c:axId val="965980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8526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