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7195401"/>
        <c:axId val="563553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101692"/>
        <c:axId val="9582161"/>
      </c:scatterChart>
      <c:valAx>
        <c:axId val="971954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355322"/>
        <c:crossesAt val="0"/>
        <c:crossBetween val="midCat"/>
      </c:valAx>
      <c:valAx>
        <c:axId val="563553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195401"/>
        <c:crossesAt val="0"/>
        <c:crossBetween val="midCat"/>
      </c:valAx>
      <c:valAx>
        <c:axId val="491016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2161"/>
        <c:crossBetween val="midCat"/>
      </c:valAx>
      <c:valAx>
        <c:axId val="95821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1016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