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0722532"/>
        <c:axId val="5542198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0969183"/>
        <c:axId val="97356009"/>
      </c:scatterChart>
      <c:valAx>
        <c:axId val="8072253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5421983"/>
        <c:crossesAt val="0"/>
        <c:crossBetween val="midCat"/>
      </c:valAx>
      <c:valAx>
        <c:axId val="5542198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0722532"/>
        <c:crossesAt val="0"/>
        <c:crossBetween val="midCat"/>
      </c:valAx>
      <c:valAx>
        <c:axId val="4096918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7356009"/>
        <c:crossBetween val="midCat"/>
      </c:valAx>
      <c:valAx>
        <c:axId val="9735600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096918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9682276"/>
        <c:axId val="708262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1162447"/>
        <c:axId val="23713801"/>
      </c:scatterChart>
      <c:valAx>
        <c:axId val="7968227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082628"/>
        <c:crossesAt val="0"/>
        <c:crossBetween val="midCat"/>
      </c:valAx>
      <c:valAx>
        <c:axId val="708262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9682276"/>
        <c:crossesAt val="0"/>
        <c:crossBetween val="midCat"/>
      </c:valAx>
      <c:valAx>
        <c:axId val="9116244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713801"/>
        <c:crossBetween val="midCat"/>
      </c:valAx>
      <c:valAx>
        <c:axId val="2371380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116244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