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738377"/>
        <c:axId val="845887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425836"/>
        <c:axId val="70467042"/>
      </c:scatterChart>
      <c:valAx>
        <c:axId val="367383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588783"/>
        <c:crossesAt val="0"/>
        <c:crossBetween val="midCat"/>
      </c:valAx>
      <c:valAx>
        <c:axId val="845887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38377"/>
        <c:crossesAt val="0"/>
        <c:crossBetween val="midCat"/>
      </c:valAx>
      <c:valAx>
        <c:axId val="32425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67042"/>
        <c:crossBetween val="midCat"/>
      </c:valAx>
      <c:valAx>
        <c:axId val="704670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425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