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10454"/>
        <c:axId val="697744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419469"/>
        <c:axId val="29761184"/>
      </c:scatterChart>
      <c:valAx>
        <c:axId val="44104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774439"/>
        <c:crossesAt val="0"/>
        <c:crossBetween val="midCat"/>
      </c:valAx>
      <c:valAx>
        <c:axId val="697744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10454"/>
        <c:crossesAt val="0"/>
        <c:crossBetween val="midCat"/>
      </c:valAx>
      <c:valAx>
        <c:axId val="424194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761184"/>
        <c:crossBetween val="midCat"/>
      </c:valAx>
      <c:valAx>
        <c:axId val="2976118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41946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2764782"/>
        <c:axId val="773969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99231"/>
        <c:axId val="59822818"/>
      </c:scatterChart>
      <c:valAx>
        <c:axId val="827647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396981"/>
        <c:crossesAt val="0"/>
        <c:crossBetween val="midCat"/>
      </c:valAx>
      <c:valAx>
        <c:axId val="773969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764782"/>
        <c:crossesAt val="0"/>
        <c:crossBetween val="midCat"/>
      </c:valAx>
      <c:valAx>
        <c:axId val="15992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822818"/>
        <c:crossBetween val="midCat"/>
      </c:valAx>
      <c:valAx>
        <c:axId val="5982281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992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