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925352"/>
        <c:axId val="36097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0441889"/>
        <c:axId val="45785676"/>
      </c:scatterChart>
      <c:valAx>
        <c:axId val="299253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609758"/>
        <c:crossesAt val="0"/>
        <c:crossBetween val="midCat"/>
      </c:valAx>
      <c:valAx>
        <c:axId val="36097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925352"/>
        <c:crossesAt val="0"/>
        <c:crossBetween val="midCat"/>
      </c:valAx>
      <c:valAx>
        <c:axId val="2044188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785676"/>
        <c:crossBetween val="midCat"/>
      </c:valAx>
      <c:valAx>
        <c:axId val="4578567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044188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6052509"/>
        <c:axId val="762837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3220802"/>
        <c:axId val="12308269"/>
      </c:scatterChart>
      <c:valAx>
        <c:axId val="460525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6283709"/>
        <c:crossesAt val="0"/>
        <c:crossBetween val="midCat"/>
      </c:valAx>
      <c:valAx>
        <c:axId val="762837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6052509"/>
        <c:crossesAt val="0"/>
        <c:crossBetween val="midCat"/>
      </c:valAx>
      <c:valAx>
        <c:axId val="932208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308269"/>
        <c:crossBetween val="midCat"/>
      </c:valAx>
      <c:valAx>
        <c:axId val="1230826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32208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