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2675557"/>
        <c:axId val="307692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3720636"/>
        <c:axId val="68495156"/>
      </c:scatterChart>
      <c:valAx>
        <c:axId val="5267555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076922"/>
        <c:crossesAt val="0"/>
        <c:crossBetween val="midCat"/>
      </c:valAx>
      <c:valAx>
        <c:axId val="307692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675557"/>
        <c:crossesAt val="0"/>
        <c:crossBetween val="midCat"/>
      </c:valAx>
      <c:valAx>
        <c:axId val="337206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95156"/>
        <c:crossBetween val="midCat"/>
      </c:valAx>
      <c:valAx>
        <c:axId val="6849515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72063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