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812629"/>
        <c:axId val="979742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536868"/>
        <c:axId val="92676104"/>
      </c:scatterChart>
      <c:valAx>
        <c:axId val="828126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974225"/>
        <c:crossesAt val="0"/>
        <c:crossBetween val="midCat"/>
      </c:valAx>
      <c:valAx>
        <c:axId val="979742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812629"/>
        <c:crossesAt val="0"/>
        <c:crossBetween val="midCat"/>
      </c:valAx>
      <c:valAx>
        <c:axId val="58536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76104"/>
        <c:crossBetween val="midCat"/>
      </c:valAx>
      <c:valAx>
        <c:axId val="926761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536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