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840192"/>
        <c:axId val="102693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089833"/>
        <c:axId val="95939073"/>
      </c:scatterChart>
      <c:valAx>
        <c:axId val="938401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269323"/>
        <c:crossesAt val="0"/>
        <c:crossBetween val="midCat"/>
      </c:valAx>
      <c:valAx>
        <c:axId val="102693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840192"/>
        <c:crossesAt val="0"/>
        <c:crossBetween val="midCat"/>
      </c:valAx>
      <c:valAx>
        <c:axId val="100898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939073"/>
        <c:crossBetween val="midCat"/>
      </c:valAx>
      <c:valAx>
        <c:axId val="959390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0898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578194"/>
        <c:axId val="50038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667371"/>
        <c:axId val="34588361"/>
      </c:scatterChart>
      <c:valAx>
        <c:axId val="195781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03839"/>
        <c:crossesAt val="0"/>
        <c:crossBetween val="midCat"/>
      </c:valAx>
      <c:valAx>
        <c:axId val="50038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578194"/>
        <c:crossesAt val="0"/>
        <c:crossBetween val="midCat"/>
      </c:valAx>
      <c:valAx>
        <c:axId val="426673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588361"/>
        <c:crossBetween val="midCat"/>
      </c:valAx>
      <c:valAx>
        <c:axId val="345883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6673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