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0390438"/>
        <c:axId val="1503266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616625"/>
        <c:axId val="66259170"/>
      </c:scatterChart>
      <c:valAx>
        <c:axId val="8039043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032663"/>
        <c:crossesAt val="0"/>
        <c:crossBetween val="midCat"/>
      </c:valAx>
      <c:valAx>
        <c:axId val="1503266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390438"/>
        <c:crossesAt val="0"/>
        <c:crossBetween val="midCat"/>
      </c:valAx>
      <c:valAx>
        <c:axId val="326166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59170"/>
        <c:crossBetween val="midCat"/>
      </c:valAx>
      <c:valAx>
        <c:axId val="6625917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6166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