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5857187"/>
        <c:axId val="2122140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118363"/>
        <c:axId val="14133079"/>
      </c:scatterChart>
      <c:valAx>
        <c:axId val="9585718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221408"/>
        <c:crossesAt val="0"/>
        <c:crossBetween val="midCat"/>
      </c:valAx>
      <c:valAx>
        <c:axId val="212214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5857187"/>
        <c:crossesAt val="0"/>
        <c:crossBetween val="midCat"/>
      </c:valAx>
      <c:valAx>
        <c:axId val="181183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133079"/>
        <c:crossBetween val="midCat"/>
      </c:valAx>
      <c:valAx>
        <c:axId val="141330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11836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1277590"/>
        <c:axId val="922151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985765"/>
        <c:axId val="3610354"/>
      </c:scatterChart>
      <c:valAx>
        <c:axId val="612775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215134"/>
        <c:crossesAt val="0"/>
        <c:crossBetween val="midCat"/>
      </c:valAx>
      <c:valAx>
        <c:axId val="922151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1277590"/>
        <c:crossesAt val="0"/>
        <c:crossBetween val="midCat"/>
      </c:valAx>
      <c:valAx>
        <c:axId val="949857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10354"/>
        <c:crossBetween val="midCat"/>
      </c:valAx>
      <c:valAx>
        <c:axId val="361035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98576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