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890294"/>
        <c:axId val="759335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190236"/>
        <c:axId val="59253317"/>
      </c:scatterChart>
      <c:valAx>
        <c:axId val="388902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933585"/>
        <c:crossesAt val="0"/>
        <c:crossBetween val="midCat"/>
      </c:valAx>
      <c:valAx>
        <c:axId val="759335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890294"/>
        <c:crossesAt val="0"/>
        <c:crossBetween val="midCat"/>
      </c:valAx>
      <c:valAx>
        <c:axId val="10190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53317"/>
        <c:crossBetween val="midCat"/>
      </c:valAx>
      <c:valAx>
        <c:axId val="592533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1902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