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469767"/>
        <c:axId val="68813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3003328"/>
        <c:axId val="29123976"/>
      </c:scatterChart>
      <c:valAx>
        <c:axId val="654697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81376"/>
        <c:crossesAt val="0"/>
        <c:crossBetween val="midCat"/>
      </c:valAx>
      <c:valAx>
        <c:axId val="68813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469767"/>
        <c:crossesAt val="0"/>
        <c:crossBetween val="midCat"/>
      </c:valAx>
      <c:valAx>
        <c:axId val="430033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123976"/>
        <c:crossBetween val="midCat"/>
      </c:valAx>
      <c:valAx>
        <c:axId val="291239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30033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5843775"/>
        <c:axId val="201624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277909"/>
        <c:axId val="38665312"/>
      </c:scatterChart>
      <c:valAx>
        <c:axId val="7584377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162496"/>
        <c:crossesAt val="0"/>
        <c:crossBetween val="midCat"/>
      </c:valAx>
      <c:valAx>
        <c:axId val="201624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843775"/>
        <c:crossesAt val="0"/>
        <c:crossBetween val="midCat"/>
      </c:valAx>
      <c:valAx>
        <c:axId val="922779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665312"/>
        <c:crossBetween val="midCat"/>
      </c:valAx>
      <c:valAx>
        <c:axId val="386653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2779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