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5179317"/>
        <c:axId val="745783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553464"/>
        <c:axId val="47746342"/>
      </c:scatterChart>
      <c:valAx>
        <c:axId val="351793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578312"/>
        <c:crossesAt val="0"/>
        <c:crossBetween val="midCat"/>
      </c:valAx>
      <c:valAx>
        <c:axId val="745783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5179317"/>
        <c:crossesAt val="0"/>
        <c:crossBetween val="midCat"/>
      </c:valAx>
      <c:valAx>
        <c:axId val="555534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746342"/>
        <c:crossBetween val="midCat"/>
      </c:valAx>
      <c:valAx>
        <c:axId val="4774634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55346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193135"/>
        <c:axId val="474186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068737"/>
        <c:axId val="63909243"/>
      </c:scatterChart>
      <c:valAx>
        <c:axId val="4019313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418640"/>
        <c:crossesAt val="0"/>
        <c:crossBetween val="midCat"/>
      </c:valAx>
      <c:valAx>
        <c:axId val="474186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193135"/>
        <c:crossesAt val="0"/>
        <c:crossBetween val="midCat"/>
      </c:valAx>
      <c:valAx>
        <c:axId val="490687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909243"/>
        <c:crossBetween val="midCat"/>
      </c:valAx>
      <c:valAx>
        <c:axId val="639092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06873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