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347320"/>
        <c:axId val="90910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061365"/>
        <c:axId val="81101414"/>
      </c:scatterChart>
      <c:valAx>
        <c:axId val="743473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91056"/>
        <c:crossesAt val="0"/>
        <c:crossBetween val="midCat"/>
      </c:valAx>
      <c:valAx>
        <c:axId val="90910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347320"/>
        <c:crossesAt val="0"/>
        <c:crossBetween val="midCat"/>
      </c:valAx>
      <c:valAx>
        <c:axId val="89061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01414"/>
        <c:crossBetween val="midCat"/>
      </c:valAx>
      <c:valAx>
        <c:axId val="811014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0613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