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2230137"/>
        <c:axId val="2059866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0086557"/>
        <c:axId val="22110248"/>
      </c:scatterChart>
      <c:valAx>
        <c:axId val="1223013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0598666"/>
        <c:crossesAt val="0"/>
        <c:crossBetween val="midCat"/>
      </c:valAx>
      <c:valAx>
        <c:axId val="2059866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2230137"/>
        <c:crossesAt val="0"/>
        <c:crossBetween val="midCat"/>
      </c:valAx>
      <c:valAx>
        <c:axId val="800865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110248"/>
        <c:crossBetween val="midCat"/>
      </c:valAx>
      <c:valAx>
        <c:axId val="2211024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008655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315952"/>
        <c:axId val="8920716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8364326"/>
        <c:axId val="73617646"/>
      </c:scatterChart>
      <c:valAx>
        <c:axId val="831595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9207165"/>
        <c:crossesAt val="0"/>
        <c:crossBetween val="midCat"/>
      </c:valAx>
      <c:valAx>
        <c:axId val="8920716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315952"/>
        <c:crossesAt val="0"/>
        <c:crossBetween val="midCat"/>
      </c:valAx>
      <c:valAx>
        <c:axId val="6836432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617646"/>
        <c:crossBetween val="midCat"/>
      </c:valAx>
      <c:valAx>
        <c:axId val="7361764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836432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